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90745"/>
        <c:axId val="67750795"/>
      </c:lineChart>
      <c:catAx>
        <c:axId val="2699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0795"/>
        <c:crossesAt val="0"/>
        <c:auto val="1"/>
        <c:lblAlgn val="ctr"/>
        <c:lblOffset val="100"/>
        <c:noMultiLvlLbl val="0"/>
      </c:catAx>
      <c:valAx>
        <c:axId val="67750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33626"/>
        <c:axId val="5321914"/>
      </c:lineChart>
      <c:catAx>
        <c:axId val="7203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914"/>
        <c:crossesAt val="0"/>
        <c:auto val="1"/>
        <c:lblAlgn val="ctr"/>
        <c:lblOffset val="100"/>
        <c:noMultiLvlLbl val="0"/>
      </c:catAx>
      <c:valAx>
        <c:axId val="532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3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2743"/>
        <c:axId val="69991387"/>
      </c:lineChart>
      <c:catAx>
        <c:axId val="2710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1387"/>
        <c:crossesAt val="0"/>
        <c:auto val="1"/>
        <c:lblAlgn val="ctr"/>
        <c:lblOffset val="100"/>
        <c:noMultiLvlLbl val="0"/>
      </c:catAx>
      <c:valAx>
        <c:axId val="69991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2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92525"/>
        <c:axId val="15034661"/>
      </c:lineChart>
      <c:catAx>
        <c:axId val="3259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4661"/>
        <c:crossesAt val="0"/>
        <c:auto val="1"/>
        <c:lblAlgn val="ctr"/>
        <c:lblOffset val="100"/>
        <c:noMultiLvlLbl val="0"/>
      </c:catAx>
      <c:valAx>
        <c:axId val="1503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2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